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0"/>
        <rFont val="汉仪书宋一简"/>
        <family val="0"/>
        <charset val="134"/>
      </rPr>
      <t xml:space="preserve">5-1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0"/>
        <charset val="134"/>
      </rPr>
      <t xml:space="preserve">continued</t>
    </r>
  </si>
  <si>
    <r>
      <rPr>
        <sz val="8"/>
        <rFont val="汉仪报宋简"/>
        <family val="3"/>
        <charset val="134"/>
      </rPr>
      <t xml:space="preserve">(1978</t>
    </r>
    <r>
      <rPr>
        <sz val="8"/>
        <rFont val="Noto Sans"/>
        <family val="2"/>
      </rPr>
      <t xml:space="preserve">年</t>
    </r>
    <r>
      <rPr>
        <sz val="8"/>
        <rFont val="汉仪报宋简"/>
        <family val="3"/>
        <charset val="134"/>
      </rPr>
      <t xml:space="preserve">=100)</t>
    </r>
  </si>
  <si>
    <t xml:space="preserve">(year of 1978=100)</t>
  </si>
  <si>
    <t xml:space="preserve">年  份</t>
  </si>
  <si>
    <t xml:space="preserve">居民消费
价格指数</t>
  </si>
  <si>
    <t xml:space="preserve">商品零售
价格指数</t>
  </si>
  <si>
    <t xml:space="preserve">农产品生产
者价格指数</t>
  </si>
  <si>
    <t xml:space="preserve">工业生产者
购进价格指数</t>
  </si>
  <si>
    <t xml:space="preserve">工业品出厂
价格指数</t>
  </si>
  <si>
    <t xml:space="preserve">固定资产投
资价格指数</t>
  </si>
  <si>
    <t xml:space="preserve">Year</t>
  </si>
  <si>
    <t xml:space="preserve">Consumer</t>
  </si>
  <si>
    <t xml:space="preserve">Retail</t>
  </si>
  <si>
    <t xml:space="preserve">Producer Price Indices for Farm Products</t>
  </si>
  <si>
    <t xml:space="preserve">Producer Price Indices for Industrial Producers</t>
  </si>
  <si>
    <t xml:space="preserve">Producer Price Indices for Industrial Products</t>
  </si>
  <si>
    <t xml:space="preserve">Price Index for Investment in Fixed Assets</t>
  </si>
  <si>
    <t xml:space="preserve">Price</t>
  </si>
  <si>
    <t xml:space="preserve">Index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汉仪书宋一简"/>
      <family val="0"/>
      <charset val="134"/>
    </font>
    <font>
      <sz val="10"/>
      <name val="Noto Sans"/>
      <family val="2"/>
    </font>
    <font>
      <sz val="8"/>
      <name val="汉仪报宋简"/>
      <family val="3"/>
      <charset val="134"/>
    </font>
    <font>
      <sz val="8"/>
      <name val="Noto Sans"/>
      <family val="2"/>
    </font>
    <font>
      <sz val="8"/>
      <name val="Times New Roman"/>
      <family val="1"/>
    </font>
    <font>
      <sz val="9"/>
      <name val="汉仪书宋一简"/>
      <family val="3"/>
      <charset val="134"/>
    </font>
    <font>
      <sz val="9"/>
      <name val="Times New Roman"/>
      <family val="1"/>
    </font>
    <font>
      <sz val="9"/>
      <name val="汉仪楷体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3" xfId="23"/>
    <cellStyle name="常规 4" xfId="24"/>
    <cellStyle name="常规 4 2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true" showOutlineSymbols="true" defaultGridColor="true" view="normal" topLeftCell="A19" colorId="64" zoomScale="128" zoomScaleNormal="128" zoomScalePageLayoutView="100" workbookViewId="0">
      <selection pane="topLeft" activeCell="L39" activeCellId="0" sqref="L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5"/>
    <col collapsed="false" customWidth="true" hidden="false" outlineLevel="0" max="3" min="3" style="1" width="11.36"/>
    <col collapsed="false" customWidth="true" hidden="false" outlineLevel="0" max="5" min="4" style="1" width="11.5"/>
    <col collapsed="false" customWidth="true" hidden="false" outlineLevel="0" max="6" min="6" style="1" width="11.36"/>
    <col collapsed="false" customWidth="true" hidden="false" outlineLevel="0" max="7" min="7" style="1" width="11.5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5.75" hidden="false" customHeight="true" outlineLevel="0" collapsed="false">
      <c r="A2" s="4" t="s">
        <v>1</v>
      </c>
      <c r="B2" s="5"/>
      <c r="C2" s="5"/>
      <c r="D2" s="6"/>
      <c r="E2" s="5"/>
      <c r="F2" s="5"/>
      <c r="G2" s="5" t="s">
        <v>2</v>
      </c>
      <c r="H2" s="5"/>
      <c r="I2" s="7"/>
    </row>
    <row r="3" customFormat="false" ht="15.7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</row>
    <row r="6" customFormat="false" ht="15.75" hidden="false" customHeight="true" outlineLevel="0" collapsed="false">
      <c r="A6" s="10"/>
      <c r="B6" s="10" t="s">
        <v>17</v>
      </c>
      <c r="C6" s="10" t="s">
        <v>17</v>
      </c>
      <c r="D6" s="10"/>
      <c r="E6" s="10"/>
      <c r="F6" s="10"/>
      <c r="G6" s="10"/>
    </row>
    <row r="7" customFormat="false" ht="15.75" hidden="false" customHeight="true" outlineLevel="0" collapsed="false">
      <c r="A7" s="10"/>
      <c r="B7" s="10" t="s">
        <v>18</v>
      </c>
      <c r="C7" s="10" t="s">
        <v>18</v>
      </c>
      <c r="D7" s="10"/>
      <c r="E7" s="10"/>
      <c r="F7" s="10"/>
      <c r="G7" s="10"/>
    </row>
    <row r="8" customFormat="false" ht="15" hidden="false" customHeight="true" outlineLevel="0" collapsed="false">
      <c r="A8" s="11" t="n">
        <v>1985</v>
      </c>
      <c r="B8" s="12" t="n">
        <v>143.6</v>
      </c>
      <c r="C8" s="13" t="n">
        <v>137.1</v>
      </c>
      <c r="D8" s="13" t="n">
        <v>190.3</v>
      </c>
      <c r="E8" s="13"/>
      <c r="F8" s="13"/>
      <c r="G8" s="13" t="n">
        <v>111.3</v>
      </c>
    </row>
    <row r="9" customFormat="false" ht="15" hidden="false" customHeight="true" outlineLevel="0" collapsed="false">
      <c r="A9" s="11" t="n">
        <v>1986</v>
      </c>
      <c r="B9" s="12" t="n">
        <v>151.2</v>
      </c>
      <c r="C9" s="13" t="n">
        <v>143.7</v>
      </c>
      <c r="D9" s="13" t="n">
        <v>201.1</v>
      </c>
      <c r="E9" s="13"/>
      <c r="F9" s="13"/>
      <c r="G9" s="13" t="n">
        <v>121</v>
      </c>
    </row>
    <row r="10" customFormat="false" ht="15" hidden="false" customHeight="true" outlineLevel="0" collapsed="false">
      <c r="A10" s="11" t="n">
        <v>1987</v>
      </c>
      <c r="B10" s="12" t="n">
        <v>166</v>
      </c>
      <c r="C10" s="13" t="n">
        <v>158.9</v>
      </c>
      <c r="D10" s="13" t="n">
        <v>221.6</v>
      </c>
      <c r="E10" s="13"/>
      <c r="F10" s="13"/>
      <c r="G10" s="13" t="n">
        <v>132.1</v>
      </c>
    </row>
    <row r="11" customFormat="false" ht="15" hidden="false" customHeight="true" outlineLevel="0" collapsed="false">
      <c r="A11" s="11" t="n">
        <v>1988</v>
      </c>
      <c r="B11" s="12" t="n">
        <v>208.5</v>
      </c>
      <c r="C11" s="13" t="n">
        <v>200.1</v>
      </c>
      <c r="D11" s="13" t="n">
        <v>272.8</v>
      </c>
      <c r="E11" s="13"/>
      <c r="F11" s="13"/>
      <c r="G11" s="13" t="n">
        <v>157.4</v>
      </c>
    </row>
    <row r="12" customFormat="false" ht="15" hidden="false" customHeight="true" outlineLevel="0" collapsed="false">
      <c r="A12" s="11" t="n">
        <v>1989</v>
      </c>
      <c r="B12" s="14" t="n">
        <v>246.4</v>
      </c>
      <c r="C12" s="15" t="n">
        <v>236.3</v>
      </c>
      <c r="D12" s="15" t="n">
        <v>291.4</v>
      </c>
      <c r="E12" s="15" t="n">
        <v>122.5</v>
      </c>
      <c r="F12" s="15" t="n">
        <v>118.1</v>
      </c>
      <c r="G12" s="15" t="n">
        <v>166.4</v>
      </c>
    </row>
    <row r="13" customFormat="false" ht="15" hidden="false" customHeight="true" outlineLevel="0" collapsed="false">
      <c r="A13" s="11" t="n">
        <v>1990</v>
      </c>
      <c r="B13" s="12" t="n">
        <v>247.4</v>
      </c>
      <c r="C13" s="13" t="n">
        <v>234.9</v>
      </c>
      <c r="D13" s="13" t="n">
        <v>274.2</v>
      </c>
      <c r="E13" s="13" t="n">
        <v>126.5</v>
      </c>
      <c r="F13" s="13" t="n">
        <v>118.8</v>
      </c>
      <c r="G13" s="13" t="n">
        <v>178.5</v>
      </c>
    </row>
    <row r="14" customFormat="false" ht="15" hidden="false" customHeight="true" outlineLevel="0" collapsed="false">
      <c r="A14" s="11" t="n">
        <v>1991</v>
      </c>
      <c r="B14" s="12" t="n">
        <v>258.3</v>
      </c>
      <c r="C14" s="13" t="n">
        <v>244.5</v>
      </c>
      <c r="D14" s="13" t="n">
        <v>258.6</v>
      </c>
      <c r="E14" s="13" t="n">
        <v>139.7</v>
      </c>
      <c r="F14" s="13" t="n">
        <v>124.4</v>
      </c>
      <c r="G14" s="13" t="n">
        <v>193</v>
      </c>
    </row>
    <row r="15" customFormat="false" ht="15" hidden="false" customHeight="true" outlineLevel="0" collapsed="false">
      <c r="A15" s="11" t="n">
        <v>1992</v>
      </c>
      <c r="B15" s="12" t="n">
        <v>285.9</v>
      </c>
      <c r="C15" s="13" t="n">
        <v>267.7</v>
      </c>
      <c r="D15" s="13" t="n">
        <v>256.3</v>
      </c>
      <c r="E15" s="13" t="n">
        <v>162.3</v>
      </c>
      <c r="F15" s="13" t="n">
        <v>138.2</v>
      </c>
      <c r="G15" s="13" t="n">
        <v>224.6</v>
      </c>
    </row>
    <row r="16" customFormat="false" ht="15" hidden="false" customHeight="true" outlineLevel="0" collapsed="false">
      <c r="A16" s="11" t="n">
        <v>1993</v>
      </c>
      <c r="B16" s="12" t="n">
        <v>333.9</v>
      </c>
      <c r="C16" s="13" t="n">
        <v>308.2</v>
      </c>
      <c r="D16" s="13" t="n">
        <v>294</v>
      </c>
      <c r="E16" s="13" t="n">
        <v>226.7</v>
      </c>
      <c r="F16" s="13" t="n">
        <v>178.1</v>
      </c>
      <c r="G16" s="13" t="n">
        <v>290.9</v>
      </c>
    </row>
    <row r="17" customFormat="false" ht="15" hidden="false" customHeight="true" outlineLevel="0" collapsed="false">
      <c r="A17" s="11" t="n">
        <v>1994</v>
      </c>
      <c r="B17" s="12" t="n">
        <v>418.4</v>
      </c>
      <c r="C17" s="13" t="n">
        <v>383.6</v>
      </c>
      <c r="D17" s="13" t="n">
        <v>335.5</v>
      </c>
      <c r="E17" s="13" t="n">
        <v>271.1</v>
      </c>
      <c r="F17" s="13" t="n">
        <v>209.4</v>
      </c>
      <c r="G17" s="13" t="n">
        <v>330.2</v>
      </c>
    </row>
    <row r="18" customFormat="false" ht="15" hidden="false" customHeight="true" outlineLevel="0" collapsed="false">
      <c r="A18" s="11" t="n">
        <v>1995</v>
      </c>
      <c r="B18" s="12" t="n">
        <v>497.9</v>
      </c>
      <c r="C18" s="13" t="n">
        <v>443.1</v>
      </c>
      <c r="D18" s="13" t="n">
        <v>393.2</v>
      </c>
      <c r="E18" s="13" t="n">
        <v>318.8</v>
      </c>
      <c r="F18" s="13" t="n">
        <v>254.2</v>
      </c>
      <c r="G18" s="13" t="n">
        <v>361.6</v>
      </c>
    </row>
    <row r="19" customFormat="false" ht="15" hidden="false" customHeight="true" outlineLevel="0" collapsed="false">
      <c r="A19" s="11" t="n">
        <v>1996</v>
      </c>
      <c r="B19" s="12" t="n">
        <v>536.2</v>
      </c>
      <c r="C19" s="13" t="n">
        <v>466.1</v>
      </c>
      <c r="D19" s="13" t="n">
        <v>412.5</v>
      </c>
      <c r="E19" s="13" t="n">
        <v>337</v>
      </c>
      <c r="F19" s="13" t="n">
        <v>268.4</v>
      </c>
      <c r="G19" s="13" t="n">
        <v>379.3</v>
      </c>
    </row>
    <row r="20" customFormat="false" ht="15" hidden="false" customHeight="true" outlineLevel="0" collapsed="false">
      <c r="A20" s="11" t="n">
        <v>1997</v>
      </c>
      <c r="B20" s="12" t="n">
        <v>551.2</v>
      </c>
      <c r="C20" s="13" t="n">
        <v>467.5</v>
      </c>
      <c r="D20" s="13" t="n">
        <v>393.1</v>
      </c>
      <c r="E20" s="13" t="n">
        <v>337.3</v>
      </c>
      <c r="F20" s="13" t="n">
        <v>266.3</v>
      </c>
      <c r="G20" s="13" t="n">
        <v>386.1</v>
      </c>
    </row>
    <row r="21" customFormat="false" ht="15" hidden="false" customHeight="true" outlineLevel="0" collapsed="false">
      <c r="A21" s="11" t="n">
        <v>1998</v>
      </c>
      <c r="B21" s="12" t="n">
        <v>552.3</v>
      </c>
      <c r="C21" s="13" t="n">
        <v>457.7</v>
      </c>
      <c r="D21" s="13" t="n">
        <v>355.4</v>
      </c>
      <c r="E21" s="13" t="n">
        <v>319.8</v>
      </c>
      <c r="F21" s="13" t="n">
        <v>255.4</v>
      </c>
      <c r="G21" s="13" t="n">
        <v>396.5</v>
      </c>
    </row>
    <row r="22" customFormat="false" ht="15" hidden="false" customHeight="true" outlineLevel="0" collapsed="false">
      <c r="A22" s="11" t="n">
        <v>1999</v>
      </c>
      <c r="B22" s="12" t="n">
        <v>555.1</v>
      </c>
      <c r="C22" s="13" t="n">
        <v>446.7</v>
      </c>
      <c r="D22" s="13" t="n">
        <v>323.8</v>
      </c>
      <c r="E22" s="13" t="n">
        <v>307.6</v>
      </c>
      <c r="F22" s="13" t="n">
        <v>251.6</v>
      </c>
      <c r="G22" s="13" t="n">
        <v>398.5</v>
      </c>
    </row>
    <row r="23" customFormat="false" ht="15" hidden="false" customHeight="true" outlineLevel="0" collapsed="false">
      <c r="A23" s="11" t="n">
        <v>2000</v>
      </c>
      <c r="B23" s="12" t="n">
        <v>562.9</v>
      </c>
      <c r="C23" s="13" t="n">
        <v>443.6</v>
      </c>
      <c r="D23" s="13" t="n">
        <v>313.4</v>
      </c>
      <c r="E23" s="13" t="n">
        <v>328.2</v>
      </c>
      <c r="F23" s="13" t="n">
        <v>258.9</v>
      </c>
      <c r="G23" s="13" t="n">
        <v>407.7</v>
      </c>
    </row>
    <row r="24" customFormat="false" ht="15" hidden="false" customHeight="true" outlineLevel="0" collapsed="false">
      <c r="A24" s="11" t="n">
        <v>2001</v>
      </c>
      <c r="B24" s="12" t="n">
        <v>557.8</v>
      </c>
      <c r="C24" s="13" t="n">
        <v>438.3</v>
      </c>
      <c r="D24" s="13" t="n">
        <v>316.2</v>
      </c>
      <c r="E24" s="13" t="n">
        <v>331.8</v>
      </c>
      <c r="F24" s="13" t="n">
        <v>258.4</v>
      </c>
      <c r="G24" s="13" t="n">
        <v>413</v>
      </c>
    </row>
    <row r="25" customFormat="false" ht="15" hidden="false" customHeight="true" outlineLevel="0" collapsed="false">
      <c r="A25" s="11" t="n">
        <v>2002</v>
      </c>
      <c r="B25" s="12" t="n">
        <v>555</v>
      </c>
      <c r="C25" s="13" t="n">
        <v>434.7936</v>
      </c>
      <c r="D25" s="13" t="n">
        <v>315.9</v>
      </c>
      <c r="E25" s="13" t="n">
        <v>329.5</v>
      </c>
      <c r="F25" s="13" t="n">
        <v>256.3</v>
      </c>
      <c r="G25" s="13" t="n">
        <v>414.6</v>
      </c>
    </row>
    <row r="26" customFormat="false" ht="15" hidden="false" customHeight="true" outlineLevel="0" collapsed="false">
      <c r="A26" s="11" t="n">
        <v>2003</v>
      </c>
      <c r="B26" s="12" t="n">
        <v>568.3</v>
      </c>
      <c r="C26" s="13" t="n">
        <v>437.4023616</v>
      </c>
      <c r="D26" s="13" t="n">
        <v>337.4</v>
      </c>
      <c r="E26" s="13" t="n">
        <v>351.6</v>
      </c>
      <c r="F26" s="13" t="n">
        <v>263</v>
      </c>
      <c r="G26" s="13" t="n">
        <v>426.2</v>
      </c>
    </row>
    <row r="27" customFormat="false" ht="15" hidden="false" customHeight="true" outlineLevel="0" collapsed="false">
      <c r="A27" s="11" t="n">
        <v>2004</v>
      </c>
      <c r="B27" s="12" t="n">
        <v>597.3</v>
      </c>
      <c r="C27" s="13" t="n">
        <v>454.5</v>
      </c>
      <c r="D27" s="13" t="n">
        <v>429.5</v>
      </c>
      <c r="E27" s="13" t="n">
        <v>402.2</v>
      </c>
      <c r="F27" s="13" t="n">
        <v>284</v>
      </c>
      <c r="G27" s="13" t="n">
        <v>449.7</v>
      </c>
    </row>
    <row r="28" customFormat="false" ht="15" hidden="false" customHeight="true" outlineLevel="0" collapsed="false">
      <c r="A28" s="11" t="n">
        <v>2005</v>
      </c>
      <c r="B28" s="12" t="n">
        <v>611</v>
      </c>
      <c r="C28" s="13" t="n">
        <v>465</v>
      </c>
      <c r="D28" s="13" t="n">
        <v>427.4</v>
      </c>
      <c r="E28" s="13" t="n">
        <v>440</v>
      </c>
      <c r="F28" s="13" t="n">
        <v>301</v>
      </c>
      <c r="G28" s="13" t="n">
        <v>465.9</v>
      </c>
    </row>
    <row r="29" customFormat="false" ht="15" hidden="false" customHeight="true" outlineLevel="0" collapsed="false">
      <c r="A29" s="11" t="n">
        <v>2006</v>
      </c>
      <c r="B29" s="12" t="n">
        <v>619.6</v>
      </c>
      <c r="C29" s="13" t="n">
        <v>471</v>
      </c>
      <c r="D29" s="13" t="n">
        <v>430.4</v>
      </c>
      <c r="E29" s="13" t="n">
        <v>468.6</v>
      </c>
      <c r="F29" s="13" t="n">
        <v>313.9</v>
      </c>
      <c r="G29" s="13" t="n">
        <v>480.3</v>
      </c>
    </row>
    <row r="30" customFormat="false" ht="15" hidden="false" customHeight="true" outlineLevel="0" collapsed="false">
      <c r="A30" s="11" t="n">
        <v>2007</v>
      </c>
      <c r="B30" s="12" t="n">
        <v>654.3</v>
      </c>
      <c r="C30" s="13" t="n">
        <v>491.3</v>
      </c>
      <c r="D30" s="13" t="n">
        <v>562.1</v>
      </c>
      <c r="E30" s="13" t="n">
        <v>497.2</v>
      </c>
      <c r="F30" s="13" t="n">
        <v>333</v>
      </c>
      <c r="G30" s="13" t="n">
        <v>508.2</v>
      </c>
    </row>
    <row r="31" customFormat="false" ht="15" hidden="false" customHeight="true" outlineLevel="0" collapsed="false">
      <c r="A31" s="11" t="n">
        <v>2008</v>
      </c>
      <c r="B31" s="12" t="n">
        <v>693.6</v>
      </c>
      <c r="C31" s="13" t="n">
        <v>518.8</v>
      </c>
      <c r="D31" s="13" t="n">
        <v>712.2</v>
      </c>
      <c r="E31" s="13" t="n">
        <v>556.9</v>
      </c>
      <c r="F31" s="13" t="n">
        <v>364</v>
      </c>
      <c r="G31" s="13" t="n">
        <v>558.5</v>
      </c>
    </row>
    <row r="32" customFormat="false" ht="15" hidden="false" customHeight="true" outlineLevel="0" collapsed="false">
      <c r="A32" s="11" t="n">
        <v>2009</v>
      </c>
      <c r="B32" s="12" t="n">
        <v>690.8</v>
      </c>
      <c r="C32" s="13" t="n">
        <v>511</v>
      </c>
      <c r="D32" s="13" t="n">
        <v>645.3</v>
      </c>
      <c r="E32" s="13" t="n">
        <v>515.7</v>
      </c>
      <c r="F32" s="13" t="n">
        <v>343.3</v>
      </c>
      <c r="G32" s="13" t="n">
        <v>556.8</v>
      </c>
    </row>
    <row r="33" customFormat="false" ht="15" hidden="false" customHeight="true" outlineLevel="0" collapsed="false">
      <c r="A33" s="11" t="n">
        <v>2010</v>
      </c>
      <c r="B33" s="12" t="n">
        <v>712.2148</v>
      </c>
      <c r="C33" s="13" t="n">
        <v>526.841</v>
      </c>
      <c r="D33" s="13" t="n">
        <v>654.3342</v>
      </c>
      <c r="E33" s="13" t="n">
        <v>567.3</v>
      </c>
      <c r="F33" s="13" t="n">
        <v>367</v>
      </c>
      <c r="G33" s="13" t="n">
        <v>579.1</v>
      </c>
    </row>
    <row r="34" customFormat="false" ht="15" hidden="false" customHeight="true" outlineLevel="0" collapsed="false">
      <c r="A34" s="11" t="n">
        <v>2011</v>
      </c>
      <c r="B34" s="12" t="n">
        <v>751.4</v>
      </c>
      <c r="C34" s="13" t="n">
        <v>555.8</v>
      </c>
      <c r="D34" s="13" t="n">
        <v>797.6</v>
      </c>
      <c r="E34" s="13" t="n">
        <v>628.6</v>
      </c>
      <c r="F34" s="13" t="n">
        <v>398.2</v>
      </c>
      <c r="G34" s="13" t="n">
        <v>620.8</v>
      </c>
    </row>
    <row r="35" customFormat="false" ht="15" hidden="false" customHeight="true" outlineLevel="0" collapsed="false">
      <c r="A35" s="11" t="n">
        <v>2012</v>
      </c>
      <c r="B35" s="12" t="n">
        <v>766.4</v>
      </c>
      <c r="C35" s="13" t="n">
        <v>565.2</v>
      </c>
      <c r="D35" s="13" t="n">
        <v>799.2</v>
      </c>
      <c r="E35" s="13" t="n">
        <v>629.2</v>
      </c>
      <c r="F35" s="13" t="n">
        <v>394.6</v>
      </c>
      <c r="G35" s="13" t="n">
        <v>631.3</v>
      </c>
    </row>
    <row r="36" customFormat="false" ht="15" hidden="false" customHeight="true" outlineLevel="0" collapsed="false">
      <c r="A36" s="11" t="n">
        <v>2013</v>
      </c>
      <c r="B36" s="12" t="n">
        <v>785.56</v>
      </c>
      <c r="C36" s="13" t="n">
        <v>574.8084</v>
      </c>
      <c r="D36" s="13" t="n">
        <v>816</v>
      </c>
      <c r="E36" s="13" t="n">
        <v>619.1</v>
      </c>
      <c r="F36" s="13" t="n">
        <v>388.7</v>
      </c>
      <c r="G36" s="13" t="n">
        <v>639.6</v>
      </c>
    </row>
    <row r="37" customFormat="false" ht="15" hidden="false" customHeight="true" outlineLevel="0" collapsed="false">
      <c r="A37" s="11" t="s">
        <v>19</v>
      </c>
      <c r="B37" s="12" t="n">
        <v>800.48564</v>
      </c>
      <c r="C37" s="13" t="n">
        <v>581.7061008</v>
      </c>
      <c r="D37" s="13" t="n">
        <v>804.57</v>
      </c>
      <c r="E37" s="13" t="n">
        <v>606.1</v>
      </c>
      <c r="F37" s="13" t="n">
        <v>382.5</v>
      </c>
      <c r="G37" s="13" t="n">
        <v>649.1</v>
      </c>
    </row>
    <row r="38" customFormat="false" ht="15" hidden="false" customHeight="true" outlineLevel="0" collapsed="false">
      <c r="A38" s="11" t="s">
        <v>20</v>
      </c>
      <c r="B38" s="12" t="n">
        <v>811.7</v>
      </c>
      <c r="C38" s="13" t="n">
        <v>581.1</v>
      </c>
      <c r="D38" s="13" t="n">
        <v>837.6</v>
      </c>
      <c r="E38" s="13" t="n">
        <v>572.8</v>
      </c>
      <c r="F38" s="13" t="n">
        <v>368.3</v>
      </c>
      <c r="G38" s="13" t="n">
        <v>651.7</v>
      </c>
    </row>
    <row r="39" customFormat="false" ht="15" hidden="false" customHeight="true" outlineLevel="0" collapsed="false">
      <c r="A39" s="11" t="s">
        <v>21</v>
      </c>
      <c r="B39" s="12" t="n">
        <v>827.1</v>
      </c>
      <c r="C39" s="13" t="n">
        <v>586.86177931914</v>
      </c>
      <c r="D39" s="13" t="n">
        <v>876.9672</v>
      </c>
      <c r="E39" s="13" t="n">
        <v>561.344</v>
      </c>
      <c r="F39" s="13" t="n">
        <v>364.3</v>
      </c>
      <c r="G39" s="13" t="n">
        <v>654.4</v>
      </c>
    </row>
    <row r="40" customFormat="false" ht="15" hidden="false" customHeight="true" outlineLevel="0" collapsed="false">
      <c r="A40" s="11" t="s">
        <v>22</v>
      </c>
      <c r="B40" s="12" t="n">
        <v>838.9</v>
      </c>
      <c r="C40" s="13" t="n">
        <v>594.2</v>
      </c>
      <c r="D40" s="13" t="n">
        <v>859.4</v>
      </c>
      <c r="E40" s="13" t="n">
        <v>601.7</v>
      </c>
      <c r="F40" s="13" t="n">
        <v>385.4</v>
      </c>
      <c r="G40" s="13" t="n">
        <v>691.7</v>
      </c>
    </row>
    <row r="41" customFormat="false" ht="15" hidden="false" customHeight="true" outlineLevel="0" collapsed="false">
      <c r="A41" s="11" t="s">
        <v>23</v>
      </c>
      <c r="B41" s="12" t="n">
        <v>855.4</v>
      </c>
      <c r="C41" s="13" t="n">
        <v>607.7</v>
      </c>
      <c r="D41" s="13" t="n">
        <v>819.9</v>
      </c>
      <c r="E41" s="13" t="n">
        <v>622.76</v>
      </c>
      <c r="F41" s="13" t="n">
        <v>397.7</v>
      </c>
      <c r="G41" s="13" t="n">
        <v>724.9</v>
      </c>
    </row>
    <row r="42" customFormat="false" ht="15" hidden="false" customHeight="true" outlineLevel="0" collapsed="false">
      <c r="A42" s="16" t="s">
        <v>24</v>
      </c>
      <c r="B42" s="17" t="n">
        <v>880.2066</v>
      </c>
      <c r="C42" s="17" t="n">
        <v>621.6771</v>
      </c>
      <c r="D42" s="18" t="n">
        <v>967.5</v>
      </c>
      <c r="E42" s="18" t="n">
        <f aca="false">E41*1.002</f>
        <v>624.00552</v>
      </c>
      <c r="F42" s="18" t="n">
        <f aca="false">F41*0.996</f>
        <v>396.1092</v>
      </c>
      <c r="G42" s="18" t="n">
        <f aca="false">G41*1.017</f>
        <v>737.2233</v>
      </c>
    </row>
    <row r="43" customFormat="false" ht="3" hidden="false" customHeight="true" outlineLevel="0" collapsed="false">
      <c r="A43" s="19"/>
      <c r="B43" s="20"/>
      <c r="C43" s="20"/>
      <c r="D43" s="20"/>
      <c r="E43" s="20"/>
      <c r="F43" s="20"/>
      <c r="G43" s="20"/>
    </row>
  </sheetData>
  <mergeCells count="15">
    <mergeCell ref="A1:G1"/>
    <mergeCell ref="A3:A4"/>
    <mergeCell ref="B3:B4"/>
    <mergeCell ref="C3:C4"/>
    <mergeCell ref="D3:D4"/>
    <mergeCell ref="E3:E4"/>
    <mergeCell ref="F3:F4"/>
    <mergeCell ref="G3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1:48:40Z</dcterms:created>
  <dc:creator>TJ</dc:creator>
  <dc:description/>
  <cp:keywords/>
  <dc:language>en-US</dc:language>
  <cp:lastModifiedBy>DengYaoDong</cp:lastModifiedBy>
  <cp:lastPrinted>2017-04-10T00:27:37Z</cp:lastPrinted>
  <dcterms:modified xsi:type="dcterms:W3CDTF">2020-08-05T00:2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